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31158"/>
        <c:axId val="90378552"/>
      </c:scatterChart>
      <c:valAx>
        <c:axId val="26531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552"/>
        <c:crossesAt val="0"/>
        <c:crossBetween val="midCat"/>
      </c:valAx>
      <c:valAx>
        <c:axId val="9037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76739"/>
        <c:axId val="94963761"/>
      </c:scatterChart>
      <c:valAx>
        <c:axId val="92076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761"/>
        <c:crossesAt val="0"/>
        <c:crossBetween val="midCat"/>
      </c:valAx>
      <c:valAx>
        <c:axId val="94963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