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091236"/>
        <c:axId val="45834522"/>
      </c:scatterChart>
      <c:valAx>
        <c:axId val="720912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4522"/>
        <c:crossesAt val="0"/>
        <c:crossBetween val="midCat"/>
      </c:valAx>
      <c:valAx>
        <c:axId val="45834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12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413814"/>
        <c:axId val="33957554"/>
      </c:scatterChart>
      <c:valAx>
        <c:axId val="464138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7554"/>
        <c:crossesAt val="0"/>
        <c:crossBetween val="midCat"/>
      </c:valAx>
      <c:valAx>
        <c:axId val="33957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3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