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302437"/>
        <c:axId val="58529078"/>
      </c:scatterChart>
      <c:valAx>
        <c:axId val="543024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078"/>
        <c:crossesAt val="0"/>
        <c:crossBetween val="midCat"/>
      </c:valAx>
      <c:valAx>
        <c:axId val="58529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478163"/>
        <c:axId val="74931727"/>
      </c:scatterChart>
      <c:valAx>
        <c:axId val="90478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1727"/>
        <c:crossesAt val="0"/>
        <c:crossBetween val="midCat"/>
      </c:valAx>
      <c:valAx>
        <c:axId val="74931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