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66247"/>
        <c:axId val="44325968"/>
      </c:scatterChart>
      <c:valAx>
        <c:axId val="3856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968"/>
        <c:crossesAt val="0"/>
        <c:crossBetween val="midCat"/>
      </c:valAx>
      <c:valAx>
        <c:axId val="4432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04400"/>
        <c:axId val="55151114"/>
      </c:scatterChart>
      <c:valAx>
        <c:axId val="76104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114"/>
        <c:crossesAt val="0"/>
        <c:crossBetween val="midCat"/>
      </c:valAx>
      <c:valAx>
        <c:axId val="5515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