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350561"/>
        <c:axId val="156078"/>
      </c:scatterChart>
      <c:valAx>
        <c:axId val="633505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78"/>
        <c:crossesAt val="0"/>
        <c:crossBetween val="midCat"/>
      </c:valAx>
      <c:valAx>
        <c:axId val="1560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05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281312"/>
        <c:axId val="22144399"/>
      </c:scatterChart>
      <c:valAx>
        <c:axId val="982813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4399"/>
        <c:crossesAt val="0"/>
        <c:crossBetween val="midCat"/>
      </c:valAx>
      <c:valAx>
        <c:axId val="221443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13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