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21495"/>
        <c:axId val="32757372"/>
      </c:scatterChart>
      <c:valAx>
        <c:axId val="17821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372"/>
        <c:crossesAt val="0"/>
        <c:crossBetween val="midCat"/>
      </c:valAx>
      <c:valAx>
        <c:axId val="3275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26971"/>
        <c:axId val="13249019"/>
      </c:scatterChart>
      <c:valAx>
        <c:axId val="83526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019"/>
        <c:crossesAt val="0"/>
        <c:crossBetween val="midCat"/>
      </c:valAx>
      <c:valAx>
        <c:axId val="1324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